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78431"/>
        <c:axId val="81152766"/>
      </c:scatterChart>
      <c:valAx>
        <c:axId val="4527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766"/>
        <c:crossesAt val="0"/>
        <c:crossBetween val="midCat"/>
      </c:valAx>
      <c:valAx>
        <c:axId val="8115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62275"/>
        <c:axId val="82124591"/>
      </c:scatterChart>
      <c:valAx>
        <c:axId val="3786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591"/>
        <c:crossesAt val="0"/>
        <c:crossBetween val="midCat"/>
      </c:valAx>
      <c:valAx>
        <c:axId val="82124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66824"/>
        <c:axId val="47660635"/>
      </c:scatterChart>
      <c:valAx>
        <c:axId val="3426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635"/>
        <c:crossesAt val="0"/>
        <c:crossBetween val="midCat"/>
      </c:valAx>
      <c:valAx>
        <c:axId val="4766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46152"/>
        <c:axId val="54062711"/>
      </c:scatterChart>
      <c:valAx>
        <c:axId val="2664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711"/>
        <c:crossesAt val="0"/>
        <c:crossBetween val="midCat"/>
      </c:valAx>
      <c:valAx>
        <c:axId val="5406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