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33190"/>
        <c:axId val="77963671"/>
      </c:barChart>
      <c:catAx>
        <c:axId val="5013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671"/>
        <c:auto val="1"/>
        <c:lblAlgn val="ctr"/>
        <c:lblOffset val="100"/>
        <c:noMultiLvlLbl val="0"/>
      </c:catAx>
      <c:valAx>
        <c:axId val="7796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00490"/>
        <c:axId val="25360871"/>
      </c:barChart>
      <c:catAx>
        <c:axId val="8000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871"/>
        <c:auto val="1"/>
        <c:lblAlgn val="ctr"/>
        <c:lblOffset val="100"/>
        <c:noMultiLvlLbl val="0"/>
      </c:catAx>
      <c:valAx>
        <c:axId val="2536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71652"/>
        <c:axId val="10889129"/>
      </c:barChart>
      <c:catAx>
        <c:axId val="8137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129"/>
        <c:auto val="1"/>
        <c:lblAlgn val="ctr"/>
        <c:lblOffset val="100"/>
        <c:noMultiLvlLbl val="0"/>
      </c:catAx>
      <c:valAx>
        <c:axId val="1088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9686"/>
        <c:axId val="95715442"/>
      </c:barChart>
      <c:catAx>
        <c:axId val="385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442"/>
        <c:auto val="1"/>
        <c:lblAlgn val="ctr"/>
        <c:lblOffset val="100"/>
        <c:noMultiLvlLbl val="0"/>
      </c:catAx>
      <c:valAx>
        <c:axId val="9571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0535"/>
        <c:axId val="728681"/>
      </c:barChart>
      <c:catAx>
        <c:axId val="264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1"/>
        <c:auto val="1"/>
        <c:lblAlgn val="ctr"/>
        <c:lblOffset val="100"/>
        <c:noMultiLvlLbl val="0"/>
      </c:catAx>
      <c:valAx>
        <c:axId val="72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72414"/>
        <c:axId val="73355566"/>
      </c:barChart>
      <c:catAx>
        <c:axId val="4567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566"/>
        <c:auto val="1"/>
        <c:lblAlgn val="ctr"/>
        <c:lblOffset val="100"/>
        <c:noMultiLvlLbl val="0"/>
      </c:catAx>
      <c:valAx>
        <c:axId val="7335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62711"/>
        <c:axId val="34242644"/>
      </c:barChart>
      <c:catAx>
        <c:axId val="6956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644"/>
        <c:auto val="1"/>
        <c:lblAlgn val="ctr"/>
        <c:lblOffset val="100"/>
        <c:noMultiLvlLbl val="0"/>
      </c:catAx>
      <c:valAx>
        <c:axId val="3424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83019"/>
        <c:axId val="99277148"/>
      </c:barChart>
      <c:catAx>
        <c:axId val="3148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148"/>
        <c:auto val="1"/>
        <c:lblAlgn val="ctr"/>
        <c:lblOffset val="100"/>
        <c:noMultiLvlLbl val="0"/>
      </c:catAx>
      <c:valAx>
        <c:axId val="9927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11036"/>
        <c:axId val="50118805"/>
      </c:barChart>
      <c:catAx>
        <c:axId val="2211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805"/>
        <c:auto val="1"/>
        <c:lblAlgn val="ctr"/>
        <c:lblOffset val="100"/>
        <c:noMultiLvlLbl val="0"/>
      </c:catAx>
      <c:valAx>
        <c:axId val="5011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87505"/>
        <c:axId val="91048169"/>
      </c:barChart>
      <c:catAx>
        <c:axId val="3568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169"/>
        <c:auto val="1"/>
        <c:lblAlgn val="ctr"/>
        <c:lblOffset val="100"/>
        <c:noMultiLvlLbl val="0"/>
      </c:catAx>
      <c:valAx>
        <c:axId val="910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17737"/>
        <c:axId val="76332758"/>
      </c:barChart>
      <c:catAx>
        <c:axId val="9341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758"/>
        <c:auto val="1"/>
        <c:lblAlgn val="ctr"/>
        <c:lblOffset val="100"/>
        <c:noMultiLvlLbl val="0"/>
      </c:catAx>
      <c:valAx>
        <c:axId val="7633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26640"/>
        <c:axId val="38021399"/>
      </c:barChart>
      <c:catAx>
        <c:axId val="6712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399"/>
        <c:auto val="1"/>
        <c:lblAlgn val="ctr"/>
        <c:lblOffset val="100"/>
        <c:noMultiLvlLbl val="0"/>
      </c:catAx>
      <c:valAx>
        <c:axId val="3802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94200"/>
        <c:axId val="55021600"/>
      </c:barChart>
      <c:catAx>
        <c:axId val="5749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600"/>
        <c:auto val="1"/>
        <c:lblAlgn val="ctr"/>
        <c:lblOffset val="100"/>
        <c:noMultiLvlLbl val="0"/>
      </c:catAx>
      <c:valAx>
        <c:axId val="5502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62795"/>
        <c:axId val="98815777"/>
      </c:barChart>
      <c:catAx>
        <c:axId val="1376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777"/>
        <c:auto val="1"/>
        <c:lblAlgn val="ctr"/>
        <c:lblOffset val="100"/>
        <c:noMultiLvlLbl val="0"/>
      </c:catAx>
      <c:valAx>
        <c:axId val="988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13713"/>
        <c:axId val="59557351"/>
      </c:barChart>
      <c:catAx>
        <c:axId val="6891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351"/>
        <c:auto val="1"/>
        <c:lblAlgn val="ctr"/>
        <c:lblOffset val="100"/>
        <c:noMultiLvlLbl val="0"/>
      </c:catAx>
      <c:valAx>
        <c:axId val="5955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93580"/>
        <c:axId val="83319761"/>
      </c:barChart>
      <c:catAx>
        <c:axId val="8969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761"/>
        <c:auto val="1"/>
        <c:lblAlgn val="ctr"/>
        <c:lblOffset val="100"/>
        <c:noMultiLvlLbl val="0"/>
      </c:catAx>
      <c:valAx>
        <c:axId val="8331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6617"/>
        <c:axId val="41570005"/>
      </c:barChart>
      <c:catAx>
        <c:axId val="406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005"/>
        <c:auto val="1"/>
        <c:lblAlgn val="ctr"/>
        <c:lblOffset val="100"/>
        <c:noMultiLvlLbl val="0"/>
      </c:catAx>
      <c:valAx>
        <c:axId val="415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3965"/>
        <c:axId val="64427479"/>
      </c:barChart>
      <c:catAx>
        <c:axId val="908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479"/>
        <c:auto val="1"/>
        <c:lblAlgn val="ctr"/>
        <c:lblOffset val="100"/>
        <c:noMultiLvlLbl val="0"/>
      </c:catAx>
      <c:valAx>
        <c:axId val="6442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