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9846"/>
        <c:axId val="72823419"/>
      </c:scatterChart>
      <c:valAx>
        <c:axId val="8009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19"/>
        <c:crossesAt val="0"/>
        <c:crossBetween val="midCat"/>
      </c:valAx>
      <c:valAx>
        <c:axId val="72823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08789"/>
        <c:axId val="87784199"/>
      </c:scatterChart>
      <c:valAx>
        <c:axId val="14008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99"/>
        <c:crossesAt val="0"/>
        <c:crossBetween val="midCat"/>
      </c:valAx>
      <c:valAx>
        <c:axId val="8778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