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82439"/>
        <c:axId val="75708916"/>
      </c:scatterChart>
      <c:valAx>
        <c:axId val="2488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916"/>
        <c:crossesAt val="0"/>
        <c:crossBetween val="midCat"/>
      </c:valAx>
      <c:valAx>
        <c:axId val="7570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4018"/>
        <c:axId val="53140957"/>
      </c:scatterChart>
      <c:valAx>
        <c:axId val="982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957"/>
        <c:crossesAt val="0"/>
        <c:crossBetween val="midCat"/>
      </c:valAx>
      <c:valAx>
        <c:axId val="5314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98708"/>
        <c:axId val="79001472"/>
      </c:scatterChart>
      <c:valAx>
        <c:axId val="6709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472"/>
        <c:crossesAt val="0"/>
        <c:crossBetween val="midCat"/>
      </c:valAx>
      <c:valAx>
        <c:axId val="7900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28239"/>
        <c:axId val="40467326"/>
      </c:scatterChart>
      <c:valAx>
        <c:axId val="8852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326"/>
        <c:crossesAt val="0"/>
        <c:crossBetween val="midCat"/>
      </c:valAx>
      <c:valAx>
        <c:axId val="4046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