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485"/>
        <c:axId val="40078732"/>
      </c:barChart>
      <c:catAx>
        <c:axId val="85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732"/>
        <c:auto val="1"/>
        <c:lblAlgn val="ctr"/>
        <c:lblOffset val="100"/>
        <c:noMultiLvlLbl val="0"/>
      </c:catAx>
      <c:valAx>
        <c:axId val="4007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39149"/>
        <c:axId val="49680523"/>
      </c:barChart>
      <c:catAx>
        <c:axId val="5523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0523"/>
        <c:auto val="1"/>
        <c:lblAlgn val="ctr"/>
        <c:lblOffset val="100"/>
        <c:noMultiLvlLbl val="0"/>
      </c:catAx>
      <c:valAx>
        <c:axId val="4968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77625"/>
        <c:axId val="23574163"/>
      </c:barChart>
      <c:catAx>
        <c:axId val="3947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4163"/>
        <c:auto val="1"/>
        <c:lblAlgn val="ctr"/>
        <c:lblOffset val="100"/>
        <c:noMultiLvlLbl val="0"/>
      </c:catAx>
      <c:valAx>
        <c:axId val="2357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669344"/>
        <c:axId val="76867345"/>
      </c:barChart>
      <c:catAx>
        <c:axId val="5866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345"/>
        <c:auto val="1"/>
        <c:lblAlgn val="ctr"/>
        <c:lblOffset val="100"/>
        <c:noMultiLvlLbl val="0"/>
      </c:catAx>
      <c:valAx>
        <c:axId val="7686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8877"/>
        <c:axId val="3915995"/>
      </c:barChart>
      <c:catAx>
        <c:axId val="127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95"/>
        <c:auto val="1"/>
        <c:lblAlgn val="ctr"/>
        <c:lblOffset val="100"/>
        <c:noMultiLvlLbl val="0"/>
      </c:catAx>
      <c:valAx>
        <c:axId val="391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488046"/>
        <c:axId val="32109924"/>
      </c:barChart>
      <c:catAx>
        <c:axId val="9048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9924"/>
        <c:auto val="1"/>
        <c:lblAlgn val="ctr"/>
        <c:lblOffset val="100"/>
        <c:noMultiLvlLbl val="0"/>
      </c:catAx>
      <c:valAx>
        <c:axId val="3210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72702"/>
        <c:axId val="46102733"/>
      </c:barChart>
      <c:catAx>
        <c:axId val="5777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733"/>
        <c:auto val="1"/>
        <c:lblAlgn val="ctr"/>
        <c:lblOffset val="100"/>
        <c:noMultiLvlLbl val="0"/>
      </c:catAx>
      <c:valAx>
        <c:axId val="4610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33439"/>
        <c:axId val="44737933"/>
      </c:barChart>
      <c:catAx>
        <c:axId val="4333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933"/>
        <c:auto val="1"/>
        <c:lblAlgn val="ctr"/>
        <c:lblOffset val="100"/>
        <c:noMultiLvlLbl val="0"/>
      </c:catAx>
      <c:valAx>
        <c:axId val="4473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51669"/>
        <c:axId val="53787636"/>
      </c:barChart>
      <c:catAx>
        <c:axId val="7365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636"/>
        <c:auto val="1"/>
        <c:lblAlgn val="ctr"/>
        <c:lblOffset val="100"/>
        <c:noMultiLvlLbl val="0"/>
      </c:catAx>
      <c:valAx>
        <c:axId val="5378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387681"/>
        <c:axId val="82144853"/>
      </c:barChart>
      <c:catAx>
        <c:axId val="3438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853"/>
        <c:auto val="1"/>
        <c:lblAlgn val="ctr"/>
        <c:lblOffset val="100"/>
        <c:noMultiLvlLbl val="0"/>
      </c:catAx>
      <c:valAx>
        <c:axId val="8214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869384"/>
        <c:axId val="21186130"/>
      </c:barChart>
      <c:catAx>
        <c:axId val="6286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130"/>
        <c:auto val="1"/>
        <c:lblAlgn val="ctr"/>
        <c:lblOffset val="100"/>
        <c:noMultiLvlLbl val="0"/>
      </c:catAx>
      <c:valAx>
        <c:axId val="2118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89950"/>
        <c:axId val="1993318"/>
      </c:barChart>
      <c:catAx>
        <c:axId val="1308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318"/>
        <c:auto val="1"/>
        <c:lblAlgn val="ctr"/>
        <c:lblOffset val="100"/>
        <c:noMultiLvlLbl val="0"/>
      </c:catAx>
      <c:valAx>
        <c:axId val="199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17272"/>
        <c:axId val="97509161"/>
      </c:barChart>
      <c:catAx>
        <c:axId val="2561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161"/>
        <c:auto val="1"/>
        <c:lblAlgn val="ctr"/>
        <c:lblOffset val="100"/>
        <c:noMultiLvlLbl val="0"/>
      </c:catAx>
      <c:valAx>
        <c:axId val="9750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89227"/>
        <c:axId val="61484234"/>
      </c:barChart>
      <c:catAx>
        <c:axId val="3978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234"/>
        <c:auto val="1"/>
        <c:lblAlgn val="ctr"/>
        <c:lblOffset val="100"/>
        <c:noMultiLvlLbl val="0"/>
      </c:catAx>
      <c:valAx>
        <c:axId val="6148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54227"/>
        <c:axId val="83780093"/>
      </c:barChart>
      <c:catAx>
        <c:axId val="4245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0093"/>
        <c:auto val="1"/>
        <c:lblAlgn val="ctr"/>
        <c:lblOffset val="100"/>
        <c:noMultiLvlLbl val="0"/>
      </c:catAx>
      <c:valAx>
        <c:axId val="8378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05134"/>
        <c:axId val="30360436"/>
      </c:barChart>
      <c:catAx>
        <c:axId val="4620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436"/>
        <c:auto val="1"/>
        <c:lblAlgn val="ctr"/>
        <c:lblOffset val="100"/>
        <c:noMultiLvlLbl val="0"/>
      </c:catAx>
      <c:valAx>
        <c:axId val="3036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951092"/>
        <c:axId val="22662832"/>
      </c:barChart>
      <c:catAx>
        <c:axId val="7395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832"/>
        <c:auto val="1"/>
        <c:lblAlgn val="ctr"/>
        <c:lblOffset val="100"/>
        <c:noMultiLvlLbl val="0"/>
      </c:catAx>
      <c:valAx>
        <c:axId val="2266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24429"/>
        <c:axId val="95348809"/>
      </c:barChart>
      <c:catAx>
        <c:axId val="3562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809"/>
        <c:auto val="1"/>
        <c:lblAlgn val="ctr"/>
        <c:lblOffset val="100"/>
        <c:noMultiLvlLbl val="0"/>
      </c:catAx>
      <c:valAx>
        <c:axId val="9534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