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06221"/>
        <c:axId val="24718737"/>
      </c:barChart>
      <c:catAx>
        <c:axId val="3460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37"/>
        <c:auto val="1"/>
        <c:lblAlgn val="ctr"/>
        <c:lblOffset val="100"/>
        <c:noMultiLvlLbl val="0"/>
      </c:catAx>
      <c:valAx>
        <c:axId val="247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56207"/>
        <c:axId val="84905105"/>
      </c:barChart>
      <c:catAx>
        <c:axId val="240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105"/>
        <c:auto val="1"/>
        <c:lblAlgn val="ctr"/>
        <c:lblOffset val="100"/>
        <c:noMultiLvlLbl val="0"/>
      </c:catAx>
      <c:valAx>
        <c:axId val="849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89523"/>
        <c:axId val="69200204"/>
      </c:barChart>
      <c:catAx>
        <c:axId val="3858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204"/>
        <c:auto val="1"/>
        <c:lblAlgn val="ctr"/>
        <c:lblOffset val="100"/>
        <c:noMultiLvlLbl val="0"/>
      </c:catAx>
      <c:valAx>
        <c:axId val="692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74533"/>
        <c:axId val="47409979"/>
      </c:barChart>
      <c:catAx>
        <c:axId val="575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979"/>
        <c:auto val="1"/>
        <c:lblAlgn val="ctr"/>
        <c:lblOffset val="100"/>
        <c:noMultiLvlLbl val="0"/>
      </c:catAx>
      <c:valAx>
        <c:axId val="474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28468"/>
        <c:axId val="66110603"/>
      </c:barChart>
      <c:catAx>
        <c:axId val="1812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603"/>
        <c:auto val="1"/>
        <c:lblAlgn val="ctr"/>
        <c:lblOffset val="100"/>
        <c:noMultiLvlLbl val="0"/>
      </c:catAx>
      <c:valAx>
        <c:axId val="661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02033"/>
        <c:axId val="16987815"/>
      </c:barChart>
      <c:catAx>
        <c:axId val="186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815"/>
        <c:auto val="1"/>
        <c:lblAlgn val="ctr"/>
        <c:lblOffset val="100"/>
        <c:noMultiLvlLbl val="0"/>
      </c:catAx>
      <c:valAx>
        <c:axId val="169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2887"/>
        <c:axId val="43052773"/>
      </c:barChart>
      <c:catAx>
        <c:axId val="2891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73"/>
        <c:auto val="1"/>
        <c:lblAlgn val="ctr"/>
        <c:lblOffset val="100"/>
        <c:noMultiLvlLbl val="0"/>
      </c:catAx>
      <c:valAx>
        <c:axId val="430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89637"/>
        <c:axId val="95534199"/>
      </c:barChart>
      <c:catAx>
        <c:axId val="562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199"/>
        <c:auto val="1"/>
        <c:lblAlgn val="ctr"/>
        <c:lblOffset val="100"/>
        <c:noMultiLvlLbl val="0"/>
      </c:catAx>
      <c:valAx>
        <c:axId val="955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0543"/>
        <c:axId val="11251779"/>
      </c:barChart>
      <c:catAx>
        <c:axId val="61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779"/>
        <c:auto val="1"/>
        <c:lblAlgn val="ctr"/>
        <c:lblOffset val="100"/>
        <c:noMultiLvlLbl val="0"/>
      </c:catAx>
      <c:valAx>
        <c:axId val="112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63767"/>
        <c:axId val="66244861"/>
      </c:barChart>
      <c:catAx>
        <c:axId val="7356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61"/>
        <c:auto val="1"/>
        <c:lblAlgn val="ctr"/>
        <c:lblOffset val="100"/>
        <c:noMultiLvlLbl val="0"/>
      </c:catAx>
      <c:valAx>
        <c:axId val="662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1752"/>
        <c:axId val="47909285"/>
      </c:barChart>
      <c:catAx>
        <c:axId val="149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85"/>
        <c:auto val="1"/>
        <c:lblAlgn val="ctr"/>
        <c:lblOffset val="100"/>
        <c:noMultiLvlLbl val="0"/>
      </c:catAx>
      <c:valAx>
        <c:axId val="479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5479"/>
        <c:axId val="1951413"/>
      </c:barChart>
      <c:catAx>
        <c:axId val="6602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13"/>
        <c:auto val="1"/>
        <c:lblAlgn val="ctr"/>
        <c:lblOffset val="100"/>
        <c:noMultiLvlLbl val="0"/>
      </c:catAx>
      <c:valAx>
        <c:axId val="19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71955"/>
        <c:axId val="64709034"/>
      </c:barChart>
      <c:catAx>
        <c:axId val="692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34"/>
        <c:auto val="1"/>
        <c:lblAlgn val="ctr"/>
        <c:lblOffset val="100"/>
        <c:noMultiLvlLbl val="0"/>
      </c:catAx>
      <c:valAx>
        <c:axId val="647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4312"/>
        <c:axId val="5322930"/>
      </c:barChart>
      <c:catAx>
        <c:axId val="149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30"/>
        <c:auto val="1"/>
        <c:lblAlgn val="ctr"/>
        <c:lblOffset val="100"/>
        <c:noMultiLvlLbl val="0"/>
      </c:catAx>
      <c:valAx>
        <c:axId val="53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735"/>
        <c:axId val="88470742"/>
      </c:barChart>
      <c:catAx>
        <c:axId val="40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742"/>
        <c:auto val="1"/>
        <c:lblAlgn val="ctr"/>
        <c:lblOffset val="100"/>
        <c:noMultiLvlLbl val="0"/>
      </c:catAx>
      <c:valAx>
        <c:axId val="884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44530"/>
        <c:axId val="98333256"/>
      </c:barChart>
      <c:catAx>
        <c:axId val="990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256"/>
        <c:auto val="1"/>
        <c:lblAlgn val="ctr"/>
        <c:lblOffset val="100"/>
        <c:noMultiLvlLbl val="0"/>
      </c:catAx>
      <c:valAx>
        <c:axId val="983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31155"/>
        <c:axId val="33921109"/>
      </c:barChart>
      <c:catAx>
        <c:axId val="959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109"/>
        <c:auto val="1"/>
        <c:lblAlgn val="ctr"/>
        <c:lblOffset val="100"/>
        <c:noMultiLvlLbl val="0"/>
      </c:catAx>
      <c:valAx>
        <c:axId val="3392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64692"/>
        <c:axId val="54065497"/>
      </c:barChart>
      <c:catAx>
        <c:axId val="513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497"/>
        <c:auto val="1"/>
        <c:lblAlgn val="ctr"/>
        <c:lblOffset val="100"/>
        <c:noMultiLvlLbl val="0"/>
      </c:catAx>
      <c:valAx>
        <c:axId val="540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