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0761"/>
        <c:axId val="84364856"/>
      </c:scatterChart>
      <c:valAx>
        <c:axId val="2994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56"/>
        <c:crossesAt val="0"/>
        <c:crossBetween val="midCat"/>
      </c:valAx>
      <c:valAx>
        <c:axId val="8436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83643"/>
        <c:axId val="48376969"/>
      </c:scatterChart>
      <c:valAx>
        <c:axId val="1478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969"/>
        <c:crossesAt val="0"/>
        <c:crossBetween val="midCat"/>
      </c:valAx>
      <c:valAx>
        <c:axId val="4837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99893"/>
        <c:axId val="5572070"/>
      </c:scatterChart>
      <c:valAx>
        <c:axId val="6969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70"/>
        <c:crossesAt val="0"/>
        <c:crossBetween val="midCat"/>
      </c:valAx>
      <c:valAx>
        <c:axId val="557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0904"/>
        <c:axId val="23116749"/>
      </c:scatterChart>
      <c:valAx>
        <c:axId val="5933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749"/>
        <c:crossesAt val="0"/>
        <c:crossBetween val="midCat"/>
      </c:valAx>
      <c:valAx>
        <c:axId val="2311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