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293386"/>
        <c:axId val="66760811"/>
      </c:scatterChart>
      <c:valAx>
        <c:axId val="452933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811"/>
        <c:crossesAt val="0"/>
        <c:crossBetween val="midCat"/>
      </c:valAx>
      <c:valAx>
        <c:axId val="66760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54171"/>
        <c:axId val="97249279"/>
      </c:scatterChart>
      <c:valAx>
        <c:axId val="89541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279"/>
        <c:crossesAt val="0"/>
        <c:crossBetween val="midCat"/>
      </c:valAx>
      <c:valAx>
        <c:axId val="97249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